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98202976"/>
        <c:axId val="8034401"/>
      </c:scatterChart>
      <c:valAx>
        <c:axId val="9820297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401"/>
        <c:crossesAt val="0"/>
        <c:crossBetween val="midCat"/>
      </c:valAx>
      <c:valAx>
        <c:axId val="803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31437932"/>
        <c:axId val="26197016"/>
      </c:scatterChart>
      <c:valAx>
        <c:axId val="3143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7016"/>
        <c:crossesAt val="0"/>
        <c:crossBetween val="midCat"/>
      </c:valAx>
      <c:valAx>
        <c:axId val="2619701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7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31305430"/>
        <c:axId val="73728316"/>
      </c:scatterChart>
      <c:valAx>
        <c:axId val="3130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8316"/>
        <c:crossesAt val="0"/>
        <c:crossBetween val="midCat"/>
      </c:valAx>
      <c:valAx>
        <c:axId val="7372831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36346671"/>
        <c:axId val="99073776"/>
      </c:scatterChart>
      <c:valAx>
        <c:axId val="363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3776"/>
        <c:crossesAt val="0"/>
        <c:crossBetween val="midCat"/>
      </c:valAx>
      <c:valAx>
        <c:axId val="9907377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667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2051185"/>
        <c:axId val="70205857"/>
      </c:scatterChart>
      <c:valAx>
        <c:axId val="205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5857"/>
        <c:crossesAt val="0"/>
        <c:crossBetween val="midCat"/>
        <c:majorUnit val="1"/>
        <c:minorUnit val="0.5"/>
      </c:valAx>
      <c:valAx>
        <c:axId val="7020585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18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42054734"/>
        <c:axId val="88698356"/>
      </c:scatterChart>
      <c:valAx>
        <c:axId val="420547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8356"/>
        <c:crossesAt val="0"/>
        <c:crossBetween val="midCat"/>
        <c:majorUnit val="1"/>
        <c:minorUnit val="0.5"/>
      </c:valAx>
      <c:valAx>
        <c:axId val="8869835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4734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97968303"/>
        <c:axId val="54820457"/>
      </c:scatterChart>
      <c:valAx>
        <c:axId val="979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0457"/>
        <c:crossesAt val="0"/>
        <c:crossBetween val="midCat"/>
      </c:valAx>
      <c:valAx>
        <c:axId val="5482045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8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78036769"/>
        <c:axId val="68671750"/>
      </c:scatterChart>
      <c:valAx>
        <c:axId val="780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750"/>
        <c:crossesAt val="0"/>
        <c:crossBetween val="midCat"/>
      </c:valAx>
      <c:valAx>
        <c:axId val="6867175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6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58269516"/>
        <c:axId val="81735264"/>
      </c:scatterChart>
      <c:valAx>
        <c:axId val="5826951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5264"/>
        <c:crossesAt val="0"/>
        <c:crossBetween val="midCat"/>
      </c:valAx>
      <c:valAx>
        <c:axId val="8173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9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88930453"/>
        <c:axId val="89408204"/>
      </c:scatterChart>
      <c:valAx>
        <c:axId val="8893045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8204"/>
        <c:crossesAt val="0"/>
        <c:crossBetween val="midCat"/>
      </c:valAx>
      <c:valAx>
        <c:axId val="8940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69682262"/>
        <c:axId val="32190257"/>
      </c:scatterChart>
      <c:valAx>
        <c:axId val="696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0257"/>
        <c:crossesAt val="0"/>
        <c:crossBetween val="midCat"/>
      </c:valAx>
      <c:valAx>
        <c:axId val="3219025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2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88552778"/>
        <c:axId val="22501363"/>
      </c:scatterChart>
      <c:valAx>
        <c:axId val="88552778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1363"/>
        <c:crossesAt val="0"/>
        <c:crossBetween val="midCat"/>
      </c:valAx>
      <c:valAx>
        <c:axId val="2250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2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75514102"/>
        <c:axId val="14602512"/>
      </c:scatterChart>
      <c:valAx>
        <c:axId val="755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2512"/>
        <c:crossesAt val="0"/>
        <c:crossBetween val="midCat"/>
      </c:valAx>
      <c:valAx>
        <c:axId val="1460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4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89250381"/>
        <c:axId val="7568920"/>
      </c:scatterChart>
      <c:valAx>
        <c:axId val="892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920"/>
        <c:crossesAt val="0"/>
        <c:crossBetween val="midCat"/>
      </c:valAx>
      <c:valAx>
        <c:axId val="756892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0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78832884"/>
        <c:axId val="65453331"/>
      </c:scatterChart>
      <c:valAx>
        <c:axId val="7883288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3331"/>
        <c:crossesAt val="0"/>
        <c:crossBetween val="midCat"/>
      </c:valAx>
      <c:valAx>
        <c:axId val="6545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2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33793509"/>
        <c:axId val="59146462"/>
      </c:scatterChart>
      <c:valAx>
        <c:axId val="3379350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462"/>
        <c:crossesAt val="0"/>
        <c:crossBetween val="midCat"/>
      </c:valAx>
      <c:valAx>
        <c:axId val="5914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22810787"/>
        <c:axId val="22444624"/>
      </c:scatterChart>
      <c:valAx>
        <c:axId val="228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4624"/>
        <c:crossesAt val="0"/>
        <c:crossBetween val="midCat"/>
      </c:valAx>
      <c:valAx>
        <c:axId val="2244462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0787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59891764"/>
        <c:axId val="41185955"/>
      </c:scatterChart>
      <c:valAx>
        <c:axId val="598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955"/>
        <c:crossesAt val="0"/>
        <c:crossBetween val="midCat"/>
      </c:valAx>
      <c:valAx>
        <c:axId val="4118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2447076"/>
        <c:axId val="28935510"/>
      </c:scatterChart>
      <c:valAx>
        <c:axId val="2447076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5510"/>
        <c:crossesAt val="0"/>
        <c:crossBetween val="midCat"/>
      </c:valAx>
      <c:valAx>
        <c:axId val="2893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16846421"/>
        <c:axId val="13045271"/>
      </c:scatterChart>
      <c:valAx>
        <c:axId val="168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5271"/>
        <c:crossesAt val="0"/>
        <c:crossBetween val="midCat"/>
      </c:valAx>
      <c:valAx>
        <c:axId val="1304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6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71763137"/>
        <c:axId val="5962631"/>
      </c:scatterChart>
      <c:valAx>
        <c:axId val="7176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631"/>
        <c:crossesAt val="0"/>
        <c:crossBetween val="midCat"/>
        <c:majorUnit val="1"/>
      </c:valAx>
      <c:valAx>
        <c:axId val="5962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3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89376095"/>
        <c:axId val="63577241"/>
      </c:scatterChart>
      <c:valAx>
        <c:axId val="893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7241"/>
        <c:crossesAt val="0"/>
        <c:crossBetween val="midCat"/>
        <c:majorUnit val="5"/>
      </c:valAx>
      <c:valAx>
        <c:axId val="6357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6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17728666"/>
        <c:axId val="54612462"/>
      </c:scatterChart>
      <c:valAx>
        <c:axId val="17728666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2462"/>
        <c:crossesAt val="0"/>
        <c:crossBetween val="midCat"/>
      </c:valAx>
      <c:valAx>
        <c:axId val="5461246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8666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15629221"/>
        <c:axId val="93863857"/>
      </c:scatterChart>
      <c:valAx>
        <c:axId val="15629221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3857"/>
        <c:crossesAt val="0"/>
        <c:crossBetween val="midCat"/>
        <c:majorUnit val="50"/>
      </c:valAx>
      <c:valAx>
        <c:axId val="9386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22645109"/>
        <c:axId val="18335293"/>
      </c:scatterChart>
      <c:valAx>
        <c:axId val="22645109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293"/>
        <c:crossesAt val="0"/>
        <c:crossBetween val="midCat"/>
        <c:majorUnit val="100"/>
        <c:minorUnit val="10"/>
      </c:valAx>
      <c:valAx>
        <c:axId val="1833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5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79365270"/>
        <c:axId val="94117328"/>
      </c:scatterChart>
      <c:valAx>
        <c:axId val="7936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7328"/>
        <c:crossesAt val="0"/>
        <c:crossBetween val="midCat"/>
      </c:valAx>
      <c:valAx>
        <c:axId val="9411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5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